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para t" sheetId="1" state="visible" r:id="rId2"/>
    <sheet name="tabla para p" sheetId="2" state="visible" r:id="rId3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g. libertad</t>
  </si>
  <si>
    <t xml:space="preserve">alfa</t>
  </si>
  <si>
    <t xml:space="preserve">t</t>
  </si>
  <si>
    <t xml:space="preserve">valor p (1 cola)</t>
  </si>
  <si>
    <t xml:space="preserve">valor p (2 col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8" activeCellId="0" sqref="E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5.15"/>
    <col collapsed="false" customWidth="true" hidden="false" outlineLevel="0" max="3" min="3" style="0" width="8.33"/>
  </cols>
  <sheetData>
    <row r="1" customFormat="false" ht="12" hidden="false" customHeight="false" outlineLevel="0" collapsed="false">
      <c r="A1" s="1" t="s">
        <v>0</v>
      </c>
      <c r="B1" s="2" t="s">
        <v>1</v>
      </c>
      <c r="C1" s="3" t="s">
        <v>2</v>
      </c>
      <c r="E1" s="4"/>
      <c r="F1" s="4"/>
    </row>
    <row r="2" customFormat="false" ht="12" hidden="false" customHeight="false" outlineLevel="0" collapsed="false">
      <c r="A2" s="5" t="n">
        <v>2</v>
      </c>
      <c r="B2" s="5" t="n">
        <v>0.05</v>
      </c>
      <c r="C2" s="6" t="n">
        <f aca="false">TINV(B2,A2)</f>
        <v>4.30265272974946</v>
      </c>
    </row>
    <row r="3" customFormat="false" ht="12" hidden="false" customHeight="false" outlineLevel="0" collapsed="false">
      <c r="A3" s="5" t="n">
        <v>3</v>
      </c>
      <c r="B3" s="5" t="n">
        <v>0.05</v>
      </c>
      <c r="C3" s="6" t="n">
        <f aca="false">TINV(B3,A3)</f>
        <v>3.18244630528371</v>
      </c>
    </row>
    <row r="4" customFormat="false" ht="12" hidden="false" customHeight="false" outlineLevel="0" collapsed="false">
      <c r="A4" s="5" t="n">
        <v>4</v>
      </c>
      <c r="B4" s="5" t="n">
        <v>0.05</v>
      </c>
      <c r="C4" s="6" t="n">
        <f aca="false">TINV(B4,A4)</f>
        <v>2.77644510519779</v>
      </c>
    </row>
    <row r="5" customFormat="false" ht="12" hidden="false" customHeight="false" outlineLevel="0" collapsed="false">
      <c r="A5" s="5" t="n">
        <v>5</v>
      </c>
      <c r="B5" s="5" t="n">
        <v>0.05</v>
      </c>
      <c r="C5" s="6" t="n">
        <f aca="false">TINV(B5,A5)</f>
        <v>2.57058183563632</v>
      </c>
    </row>
    <row r="6" customFormat="false" ht="12" hidden="false" customHeight="false" outlineLevel="0" collapsed="false">
      <c r="A6" s="5" t="n">
        <v>6</v>
      </c>
      <c r="B6" s="5" t="n">
        <v>0.05</v>
      </c>
      <c r="C6" s="6" t="n">
        <f aca="false">TINV(B6,A6)</f>
        <v>2.44691185114497</v>
      </c>
    </row>
    <row r="7" customFormat="false" ht="12" hidden="false" customHeight="false" outlineLevel="0" collapsed="false">
      <c r="A7" s="5" t="n">
        <v>7</v>
      </c>
      <c r="B7" s="5" t="n">
        <v>0.05</v>
      </c>
      <c r="C7" s="6" t="n">
        <f aca="false">TINV(B7,A7)</f>
        <v>2.36462425159279</v>
      </c>
    </row>
    <row r="8" customFormat="false" ht="12" hidden="false" customHeight="false" outlineLevel="0" collapsed="false">
      <c r="A8" s="5" t="n">
        <v>8</v>
      </c>
      <c r="B8" s="5" t="n">
        <v>0.05</v>
      </c>
      <c r="C8" s="6" t="n">
        <f aca="false">TINV(B8,A8)</f>
        <v>2.30600413520417</v>
      </c>
    </row>
    <row r="9" customFormat="false" ht="12" hidden="false" customHeight="false" outlineLevel="0" collapsed="false">
      <c r="A9" s="5" t="n">
        <f aca="false">A8+1</f>
        <v>9</v>
      </c>
      <c r="B9" s="5" t="n">
        <f aca="false">B8</f>
        <v>0.05</v>
      </c>
      <c r="C9" s="6" t="n">
        <f aca="false">TINV(B9,A9)</f>
        <v>2.26215716279821</v>
      </c>
    </row>
    <row r="10" customFormat="false" ht="12" hidden="false" customHeight="false" outlineLevel="0" collapsed="false">
      <c r="A10" s="5" t="n">
        <f aca="false">A9+1</f>
        <v>10</v>
      </c>
      <c r="B10" s="5" t="n">
        <f aca="false">B9</f>
        <v>0.05</v>
      </c>
      <c r="C10" s="6" t="n">
        <f aca="false">TINV(B10,A10)</f>
        <v>2.22813885198628</v>
      </c>
    </row>
    <row r="11" customFormat="false" ht="12" hidden="false" customHeight="false" outlineLevel="0" collapsed="false">
      <c r="A11" s="5" t="n">
        <f aca="false">A10+1</f>
        <v>11</v>
      </c>
      <c r="B11" s="5" t="n">
        <f aca="false">B10</f>
        <v>0.05</v>
      </c>
      <c r="C11" s="6" t="n">
        <f aca="false">TINV(B11,A11)</f>
        <v>2.20098516009164</v>
      </c>
    </row>
    <row r="12" customFormat="false" ht="12" hidden="false" customHeight="false" outlineLevel="0" collapsed="false">
      <c r="A12" s="5" t="n">
        <f aca="false">A11+1</f>
        <v>12</v>
      </c>
      <c r="B12" s="5" t="n">
        <f aca="false">B11</f>
        <v>0.05</v>
      </c>
      <c r="C12" s="6" t="n">
        <f aca="false">TINV(B12,A12)</f>
        <v>2.17881282966723</v>
      </c>
    </row>
    <row r="13" customFormat="false" ht="12" hidden="false" customHeight="false" outlineLevel="0" collapsed="false">
      <c r="A13" s="5" t="n">
        <f aca="false">A12+1</f>
        <v>13</v>
      </c>
      <c r="B13" s="5" t="n">
        <f aca="false">B12</f>
        <v>0.05</v>
      </c>
      <c r="C13" s="6" t="n">
        <f aca="false">TINV(B13,A13)</f>
        <v>2.16036865646279</v>
      </c>
    </row>
    <row r="14" customFormat="false" ht="12" hidden="false" customHeight="false" outlineLevel="0" collapsed="false">
      <c r="A14" s="5" t="n">
        <f aca="false">A13+1</f>
        <v>14</v>
      </c>
      <c r="B14" s="5" t="n">
        <f aca="false">B13</f>
        <v>0.05</v>
      </c>
      <c r="C14" s="6" t="n">
        <f aca="false">TINV(B14,A14)</f>
        <v>2.1447866879178</v>
      </c>
    </row>
    <row r="15" customFormat="false" ht="12" hidden="false" customHeight="false" outlineLevel="0" collapsed="false">
      <c r="A15" s="5" t="n">
        <f aca="false">A14+1</f>
        <v>15</v>
      </c>
      <c r="B15" s="5" t="n">
        <f aca="false">B14</f>
        <v>0.05</v>
      </c>
      <c r="C15" s="6" t="n">
        <f aca="false">TINV(B15,A15)</f>
        <v>2.13144954555977</v>
      </c>
    </row>
    <row r="16" customFormat="false" ht="12" hidden="false" customHeight="false" outlineLevel="0" collapsed="false">
      <c r="A16" s="5" t="n">
        <f aca="false">A15+1</f>
        <v>16</v>
      </c>
      <c r="B16" s="5" t="n">
        <f aca="false">B15</f>
        <v>0.05</v>
      </c>
      <c r="C16" s="6" t="n">
        <f aca="false">TINV(B16,A16)</f>
        <v>2.11990529922125</v>
      </c>
    </row>
    <row r="17" customFormat="false" ht="12" hidden="false" customHeight="false" outlineLevel="0" collapsed="false">
      <c r="A17" s="5" t="n">
        <f aca="false">A16+1</f>
        <v>17</v>
      </c>
      <c r="B17" s="5" t="n">
        <f aca="false">B16</f>
        <v>0.05</v>
      </c>
      <c r="C17" s="6" t="n">
        <f aca="false">TINV(B17,A17)</f>
        <v>2.10981557783332</v>
      </c>
    </row>
    <row r="18" customFormat="false" ht="12" hidden="false" customHeight="false" outlineLevel="0" collapsed="false">
      <c r="A18" s="5" t="n">
        <f aca="false">A17+1</f>
        <v>18</v>
      </c>
      <c r="B18" s="5" t="n">
        <f aca="false">B17</f>
        <v>0.05</v>
      </c>
      <c r="C18" s="6" t="n">
        <f aca="false">TINV(B18,A18)</f>
        <v>2.10092204024104</v>
      </c>
    </row>
    <row r="19" customFormat="false" ht="12" hidden="false" customHeight="false" outlineLevel="0" collapsed="false">
      <c r="A19" s="5" t="n">
        <f aca="false">A18+1</f>
        <v>19</v>
      </c>
      <c r="B19" s="5" t="n">
        <f aca="false">B18</f>
        <v>0.05</v>
      </c>
      <c r="C19" s="6" t="n">
        <f aca="false">TINV(B19,A19)</f>
        <v>2.09302405440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3" style="0" width="12.32"/>
  </cols>
  <sheetData>
    <row r="1" customFormat="false" ht="12" hidden="false" customHeight="false" outlineLevel="0" collapsed="false">
      <c r="A1" s="7" t="s">
        <v>0</v>
      </c>
      <c r="B1" s="2" t="s">
        <v>2</v>
      </c>
      <c r="C1" s="8" t="s">
        <v>3</v>
      </c>
      <c r="D1" s="8" t="s">
        <v>4</v>
      </c>
    </row>
    <row r="2" customFormat="false" ht="12" hidden="false" customHeight="false" outlineLevel="0" collapsed="false">
      <c r="A2" s="9" t="n">
        <v>4</v>
      </c>
      <c r="B2" s="9" t="n">
        <v>2</v>
      </c>
      <c r="C2" s="10" t="n">
        <f aca="false">TDIST(B2,A2,1)</f>
        <v>0.0580582617584078</v>
      </c>
      <c r="D2" s="10" t="n">
        <f aca="false">TDIST(B2,A2,2)</f>
        <v>0.116116523516816</v>
      </c>
    </row>
    <row r="3" customFormat="false" ht="12" hidden="false" customHeight="false" outlineLevel="0" collapsed="false">
      <c r="A3" s="9" t="n">
        <f aca="false">A2+2</f>
        <v>6</v>
      </c>
      <c r="B3" s="9" t="n">
        <v>2</v>
      </c>
      <c r="C3" s="10" t="n">
        <f aca="false">TDIST(B3,A3,1)</f>
        <v>0.0462131557658376</v>
      </c>
      <c r="D3" s="10" t="n">
        <f aca="false">TDIST(B3,A3,2)</f>
        <v>0.0924263115316751</v>
      </c>
    </row>
    <row r="4" customFormat="false" ht="12" hidden="false" customHeight="false" outlineLevel="0" collapsed="false">
      <c r="A4" s="9" t="n">
        <f aca="false">A3+2</f>
        <v>8</v>
      </c>
      <c r="B4" s="9" t="n">
        <v>2</v>
      </c>
      <c r="C4" s="10" t="n">
        <f aca="false">TDIST(B4,A4,1)</f>
        <v>0.0402581189786313</v>
      </c>
      <c r="D4" s="10" t="n">
        <f aca="false">TDIST(B4,A4,2)</f>
        <v>0.0805162379572627</v>
      </c>
    </row>
    <row r="5" customFormat="false" ht="12" hidden="false" customHeight="false" outlineLevel="0" collapsed="false">
      <c r="A5" s="9" t="n">
        <f aca="false">A4+2</f>
        <v>10</v>
      </c>
      <c r="B5" s="9" t="n">
        <v>2</v>
      </c>
      <c r="C5" s="10" t="n">
        <f aca="false">TDIST(B5,A5,1)</f>
        <v>0.0366940173853702</v>
      </c>
      <c r="D5" s="10" t="n">
        <f aca="false">TDIST(B5,A5,2)</f>
        <v>0.0733880347707404</v>
      </c>
    </row>
    <row r="6" customFormat="false" ht="12" hidden="false" customHeight="false" outlineLevel="0" collapsed="false">
      <c r="A6" s="9" t="n">
        <f aca="false">A5+2</f>
        <v>12</v>
      </c>
      <c r="B6" s="9" t="n">
        <v>2</v>
      </c>
      <c r="C6" s="10" t="n">
        <f aca="false">TDIST(B6,A6,1)</f>
        <v>0.034327507019043</v>
      </c>
      <c r="D6" s="10" t="n">
        <f aca="false">TDIST(B6,A6,2)</f>
        <v>0.068655014038086</v>
      </c>
    </row>
    <row r="7" customFormat="false" ht="12" hidden="false" customHeight="false" outlineLevel="0" collapsed="false">
      <c r="A7" s="9" t="n">
        <f aca="false">A6+2</f>
        <v>14</v>
      </c>
      <c r="B7" s="9" t="n">
        <v>2</v>
      </c>
      <c r="C7" s="10" t="n">
        <f aca="false">TDIST(B7,A7,1)</f>
        <v>0.032643976444556</v>
      </c>
      <c r="D7" s="10" t="n">
        <f aca="false">TDIST(B7,A7,2)</f>
        <v>0.065287952889112</v>
      </c>
    </row>
    <row r="8" customFormat="false" ht="12" hidden="false" customHeight="false" outlineLevel="0" collapsed="false">
      <c r="A8" s="9" t="n">
        <f aca="false">A7+2</f>
        <v>16</v>
      </c>
      <c r="B8" s="9" t="n">
        <v>2</v>
      </c>
      <c r="C8" s="10" t="n">
        <f aca="false">TDIST(B8,A8,1)</f>
        <v>0.0313859817573017</v>
      </c>
      <c r="D8" s="10" t="n">
        <f aca="false">TDIST(B8,A8,2)</f>
        <v>0.0627719635146034</v>
      </c>
    </row>
    <row r="9" customFormat="false" ht="12" hidden="false" customHeight="false" outlineLevel="0" collapsed="false">
      <c r="A9" s="9" t="n">
        <f aca="false">A8+2</f>
        <v>18</v>
      </c>
      <c r="B9" s="9" t="n">
        <v>2</v>
      </c>
      <c r="C9" s="10" t="n">
        <f aca="false">TDIST(B9,A9,1)</f>
        <v>0.0304107328346663</v>
      </c>
      <c r="D9" s="10" t="n">
        <f aca="false">TDIST(B9,A9,2)</f>
        <v>0.060821465669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6:28:30Z</dcterms:created>
  <dc:creator/>
  <dc:description/>
  <dc:language>en-US</dc:language>
  <cp:lastModifiedBy>MIGUEL ANGEL MARTINEZ GONZALEZ</cp:lastModifiedBy>
  <dcterms:modified xsi:type="dcterms:W3CDTF">2013-08-13T18:08:28Z</dcterms:modified>
  <cp:revision>0</cp:revision>
  <dc:subject/>
  <dc:title/>
</cp:coreProperties>
</file>